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8">
  <si>
    <t xml:space="preserve">Conducteurs au format XML</t>
  </si>
  <si>
    <t xml:space="preserve">DTD du conducteur</t>
  </si>
  <si>
    <t xml:space="preserve">Balise XML dans l'interface Campagnes, spots et messages</t>
  </si>
  <si>
    <t xml:space="preserve">Description des campagnes, spots et messages</t>
  </si>
  <si>
    <t xml:space="preserve">&lt;?xml version="1.0" encoding="iso-8859-1" standalone = "yes" ?&gt;</t>
  </si>
  <si>
    <t xml:space="preserve">&lt;!ELEMENT Conducteur (Date, Antenne+)&gt;</t>
  </si>
  <si>
    <t xml:space="preserve">Description CSE d'une campagne</t>
  </si>
  <si>
    <t xml:space="preserve">&lt;!ELEMENT Date (#PCDATA)&gt;</t>
  </si>
  <si>
    <t xml:space="preserve">Nb Caractères</t>
  </si>
  <si>
    <t xml:space="preserve">Description</t>
  </si>
  <si>
    <t xml:space="preserve">Correspondance Balise XML</t>
  </si>
  <si>
    <t xml:space="preserve">&lt;!ELEMENT Antenne (Nom, Tranche+)&gt;</t>
  </si>
  <si>
    <t xml:space="preserve">&lt;Campagne&gt;</t>
  </si>
  <si>
    <t xml:space="preserve">&lt;!ELEMENT Nom (#PCDATA)&gt;</t>
  </si>
  <si>
    <t xml:space="preserve">Version</t>
  </si>
  <si>
    <t xml:space="preserve">Non présent dans le XML</t>
  </si>
  <si>
    <t xml:space="preserve">&lt;!ELEMENT Tranche (Nom, SansContrainteDemiHeure?,
 PremierEcran?, DernierEcran?)&gt;</t>
  </si>
  <si>
    <t xml:space="preserve">&lt;Identifiant&gt;</t>
  </si>
  <si>
    <t xml:space="preserve">Identifiant de la campagne</t>
  </si>
  <si>
    <t xml:space="preserve">Identifiant</t>
  </si>
  <si>
    <t xml:space="preserve">Booléen suppression de la campagne ('S'=Supprimée, Autre=Non)</t>
  </si>
  <si>
    <t xml:space="preserve">Supprimee</t>
  </si>
  <si>
    <t xml:space="preserve"> (1=supprimée, 0=non )</t>
  </si>
  <si>
    <t xml:space="preserve">&lt;!ELEMENT SansContrainteDemiHeure (Spot+)&gt;</t>
  </si>
  <si>
    <t xml:space="preserve">&lt;Nom&gt;</t>
  </si>
  <si>
    <t xml:space="preserve">Nom de la campagne</t>
  </si>
  <si>
    <t xml:space="preserve">Nom</t>
  </si>
  <si>
    <t xml:space="preserve">&lt;!ELEMENT PremierEcran (Spot+)&gt;</t>
  </si>
  <si>
    <t xml:space="preserve">&lt;Secteur&gt;</t>
  </si>
  <si>
    <t xml:space="preserve">Libellé Secteur d'activité</t>
  </si>
  <si>
    <t xml:space="preserve">Secteur</t>
  </si>
  <si>
    <t xml:space="preserve">&lt;!ELEMENT DernierEcran (Spot+)&gt;</t>
  </si>
  <si>
    <t xml:space="preserve">&lt;DateDebut&gt;</t>
  </si>
  <si>
    <t xml:space="preserve">Date debut de la campagne</t>
  </si>
  <si>
    <t xml:space="preserve">DateDebut</t>
  </si>
  <si>
    <t xml:space="preserve">&lt;!ELEMENT Spot (Date, HeureDebut, HeureFin, Rigueur, Doublon,
 DureeCommerciale, LibelleConcurrence1, LibelleConcurrence2, IdentifiantSpot, CodeConcurrence1, CodeConcurrence2, PositionPreferentielle, DoublonMemeEcran, DemiHeure, OrdreDiff, RegleDiff, RegleDiffLib, Jumele, Message, Campagne, ListeJumelage)&gt;</t>
  </si>
  <si>
    <t xml:space="preserve">&lt;DateFin&gt;</t>
  </si>
  <si>
    <t xml:space="preserve">Date Fin de la campagne</t>
  </si>
  <si>
    <t xml:space="preserve">DateFin</t>
  </si>
  <si>
    <t xml:space="preserve">&lt;CodeSecteur&gt;</t>
  </si>
  <si>
    <t xml:space="preserve">Code du Secteur</t>
  </si>
  <si>
    <t xml:space="preserve">CodeSecteur</t>
  </si>
  <si>
    <t xml:space="preserve">&lt;!ELEMENT HeureDebut (#PCDATA)&gt;</t>
  </si>
  <si>
    <t xml:space="preserve">&lt;NomAnnonceur&gt;</t>
  </si>
  <si>
    <t xml:space="preserve">Nom Annonceur</t>
  </si>
  <si>
    <t xml:space="preserve">NomAnnonceur</t>
  </si>
  <si>
    <t xml:space="preserve">&lt;!ELEMENT HeureFin (#PCDATA)&gt;</t>
  </si>
  <si>
    <t xml:space="preserve">&lt;DateDebutSpot&gt;</t>
  </si>
  <si>
    <t xml:space="preserve">Date premier spot</t>
  </si>
  <si>
    <t xml:space="preserve">DateDebutSpot</t>
  </si>
  <si>
    <t xml:space="preserve">&lt;!ELEMENT Rigueur (#PCDATA)&gt;</t>
  </si>
  <si>
    <t xml:space="preserve">&lt;DateFinSpot&gt;</t>
  </si>
  <si>
    <t xml:space="preserve">Date dernier spot</t>
  </si>
  <si>
    <t xml:space="preserve">DateFinSpot</t>
  </si>
  <si>
    <t xml:space="preserve">&lt;!ELEMENT Doublon (#PCDATA)&gt;</t>
  </si>
  <si>
    <t xml:space="preserve">&lt;/Campagne&gt;</t>
  </si>
  <si>
    <t xml:space="preserve">&lt;!ELEMENT DureeCommerciale (#PCDATA)&gt;</t>
  </si>
  <si>
    <t xml:space="preserve">&lt;!ELEMENT LibelleConcurrence1 (#PCDATA)&gt;</t>
  </si>
  <si>
    <t xml:space="preserve">&lt;ListeJumelage&gt;</t>
  </si>
  <si>
    <t xml:space="preserve">Balise de déclaration de la liste des campagnes jumelées</t>
  </si>
  <si>
    <t xml:space="preserve">ListeJumelage</t>
  </si>
  <si>
    <t xml:space="preserve">&lt;!ELEMENT LibelleConcurrence2 (#PCDATA)&gt;</t>
  </si>
  <si>
    <t xml:space="preserve">  &lt;IdCampJumelee&gt; </t>
  </si>
  <si>
    <t xml:space="preserve">      Identifiant des campagnes jumelées</t>
  </si>
  <si>
    <t xml:space="preserve">IdCampJumelee</t>
  </si>
  <si>
    <t xml:space="preserve">&lt;!ELEMENT IdentifiantSpot (#PCDATA)&gt;</t>
  </si>
  <si>
    <t xml:space="preserve">  &lt;/ListeJumelage&gt;</t>
  </si>
  <si>
    <t xml:space="preserve">&lt;!ELEMENT CodeConcurrence1 (#PCDATA)&gt;</t>
  </si>
  <si>
    <t xml:space="preserve">&lt;!ELEMENT CodeConcurrence2 (#PCDATA)&gt;</t>
  </si>
  <si>
    <t xml:space="preserve">Description CSE d'un spot</t>
  </si>
  <si>
    <t xml:space="preserve">&lt;!ELEMENT PositionPreferentielle (#PCDATA)&gt;</t>
  </si>
  <si>
    <t xml:space="preserve">&lt;Spot&gt;</t>
  </si>
  <si>
    <t xml:space="preserve">&lt;!ELEMENT DoublonMemeEcran (#PCDATA)&gt;</t>
  </si>
  <si>
    <t xml:space="preserve">&lt;Date&gt;</t>
  </si>
  <si>
    <t xml:space="preserve">Date du spots</t>
  </si>
  <si>
    <t xml:space="preserve">Date</t>
  </si>
  <si>
    <t xml:space="preserve">&lt;!ELEMENT DemiHeure (#PCDATA)&gt;</t>
  </si>
  <si>
    <t xml:space="preserve">&lt;HeureDebut&gt;</t>
  </si>
  <si>
    <t xml:space="preserve">Heure début tranche</t>
  </si>
  <si>
    <t xml:space="preserve">HeureDebut</t>
  </si>
  <si>
    <t xml:space="preserve">&lt;!ELEMENT OrdreDiff (#PCDATA)&gt;</t>
  </si>
  <si>
    <t xml:space="preserve">espace séparant le début et la fin de la tranche</t>
  </si>
  <si>
    <t xml:space="preserve">&lt;!ELEMENT RegleDiff (#PCDATA)&gt;</t>
  </si>
  <si>
    <t xml:space="preserve">&lt;HeureFin&gt;</t>
  </si>
  <si>
    <t xml:space="preserve">Heure fin tranche</t>
  </si>
  <si>
    <t xml:space="preserve">HeureFin</t>
  </si>
  <si>
    <t xml:space="preserve">&lt;!ELEMENT RegleDiffLib (#PCDATA)&gt;</t>
  </si>
  <si>
    <t xml:space="preserve">&lt;Rigueur&gt;</t>
  </si>
  <si>
    <t xml:space="preserve">Rigueur (T=Tête Ecran, 2=2ème position, 3=3ème position, F=Fin Ecran, A=Tête ou Fin d'écran)</t>
  </si>
  <si>
    <t xml:space="preserve">Rigueur</t>
  </si>
  <si>
    <t xml:space="preserve">&lt;!ELEMENT Jumele (#PCDATA)&gt;</t>
  </si>
  <si>
    <t xml:space="preserve">&lt;Doublon&gt;</t>
  </si>
  <si>
    <t xml:space="preserve">Doublon</t>
  </si>
  <si>
    <t xml:space="preserve">&lt;!ELEMENT Message (Nom?, Commentaire?, DureeCommerciale?, IdentifiantRadioPilot?, NumeroRegie?, Valide?)&gt;</t>
  </si>
  <si>
    <t xml:space="preserve">&lt;DureeCommerciale&gt;</t>
  </si>
  <si>
    <t xml:space="preserve">Durée commerciale du message (ex: 020, 030..)</t>
  </si>
  <si>
    <t xml:space="preserve">DureeCommerciale</t>
  </si>
  <si>
    <t xml:space="preserve">Identifiant MédiaPilot du message</t>
  </si>
  <si>
    <t xml:space="preserve">IdentifiantMessage</t>
  </si>
  <si>
    <t xml:space="preserve">&lt;!ELEMENT Commentaire (#PCDATA)&gt;</t>
  </si>
  <si>
    <t xml:space="preserve">&lt;LibelleConcurrence1&gt;</t>
  </si>
  <si>
    <t xml:space="preserve">Libellé Concurrence 1</t>
  </si>
  <si>
    <t xml:space="preserve">LibelleConcurrence1</t>
  </si>
  <si>
    <t xml:space="preserve">&lt;LibelleConcurrence2&gt;</t>
  </si>
  <si>
    <t xml:space="preserve">Libellé Concurrence 2</t>
  </si>
  <si>
    <t xml:space="preserve">LibelleConcurrence2</t>
  </si>
  <si>
    <t xml:space="preserve">&lt;!ELEMENT IdentifiantRadioPilot (#PCDATA)&gt;</t>
  </si>
  <si>
    <t xml:space="preserve">&lt;IdentifiantSpot&gt;</t>
  </si>
  <si>
    <t xml:space="preserve">Identifiant RadioPilot du spot</t>
  </si>
  <si>
    <t xml:space="preserve">IdentifiantSpot</t>
  </si>
  <si>
    <t xml:space="preserve">&lt;!ELEMENT NumeroRegie (#PCDATA)&gt;</t>
  </si>
  <si>
    <t xml:space="preserve">&lt;CodeConcurrence1&gt;</t>
  </si>
  <si>
    <t xml:space="preserve">Code Concurrence 1</t>
  </si>
  <si>
    <t xml:space="preserve">CodeConcurrence1</t>
  </si>
  <si>
    <t xml:space="preserve">&lt;!ELEMENT Valide (#PCDATA)&gt;</t>
  </si>
  <si>
    <t xml:space="preserve">&lt;CodeConcurrence2&gt;</t>
  </si>
  <si>
    <t xml:space="preserve">CodeConcurrence2</t>
  </si>
  <si>
    <t xml:space="preserve">&lt;!ELEMENT Campagne (Identifiant, Nom, Secteur, DateDebut, 
DateFin, CodeSecteur, NomAnnonceur, DateDebutSpot, DateFinSpot)&gt;</t>
  </si>
  <si>
    <t xml:space="preserve">&lt;PositionPreferentielle&gt;</t>
  </si>
  <si>
    <t xml:space="preserve">Position Préférentielle du spot (O= Rigueur Obligatoire, S=Souhaitée)</t>
  </si>
  <si>
    <t xml:space="preserve">PositionPreferentielle</t>
  </si>
  <si>
    <t xml:space="preserve">&lt;!ELEMENT Identifiant (#PCDATA)&gt;</t>
  </si>
  <si>
    <t xml:space="preserve">&lt;DoublonMemeEcran&gt;</t>
  </si>
  <si>
    <r>
      <rPr>
        <sz val="10"/>
        <rFont val="Arial"/>
        <family val="0"/>
      </rPr>
      <t xml:space="preserve">Doublon même écran : '1' si le spot est flagué "Doublon"
 (</t>
    </r>
    <r>
      <rPr>
        <b val="true"/>
        <strike val="true"/>
        <sz val="10"/>
        <rFont val="Arial"/>
        <family val="2"/>
      </rPr>
      <t xml:space="preserve">0 = indifférent, 1 : même écrans, 2 : écrans distincts</t>
    </r>
    <r>
      <rPr>
        <sz val="10"/>
        <rFont val="Arial"/>
        <family val="2"/>
      </rPr>
      <t xml:space="preserve">)</t>
    </r>
  </si>
  <si>
    <t xml:space="preserve">DoublonMemeEcran</t>
  </si>
  <si>
    <t xml:space="preserve">&lt;DemiHeure&gt;</t>
  </si>
  <si>
    <t xml:space="preserve">Demi-heure ('P' si le spot est vendu sur la première demi-heure,
'D' si le spot est vendu sur la deuxième demi-heure, ' ' sinon)</t>
  </si>
  <si>
    <t xml:space="preserve">DemiHeure</t>
  </si>
  <si>
    <t xml:space="preserve">&lt;!ELEMENT Secteur (#PCDATA)&gt;</t>
  </si>
  <si>
    <t xml:space="preserve">&lt;OrdreDiff&gt;</t>
  </si>
  <si>
    <t xml:space="preserve">Ordre de diffusion pour les spots ou 0 si non spécifié</t>
  </si>
  <si>
    <t xml:space="preserve">OrdreDiff</t>
  </si>
  <si>
    <t xml:space="preserve">&lt;!ELEMENT DateDebut (#PCDATA)&gt;</t>
  </si>
  <si>
    <t xml:space="preserve">&lt;RegleDiff&gt;</t>
  </si>
  <si>
    <t xml:space="preserve">Référence de la règle de diffusion :
1 : "Même écran - séparés"
2 : "Même écran - collés"
3 : "Ecrans distincts"
0 ou NULL : non applicable</t>
  </si>
  <si>
    <t xml:space="preserve">RegleDiff</t>
  </si>
  <si>
    <t xml:space="preserve">&lt;!ELEMENT DateFin (#PCDATA)&gt;</t>
  </si>
  <si>
    <t xml:space="preserve">&lt;RegleDiffLib&gt;</t>
  </si>
  <si>
    <t xml:space="preserve">Libellé de la règle de diffusion à appliquer : "Même écran - séparés" 
ou "Même écran - collés" ou "Ecrans distincts" ou ""</t>
  </si>
  <si>
    <t xml:space="preserve">RegleDiffLib</t>
  </si>
  <si>
    <t xml:space="preserve">&lt;!ELEMENT CodeSecteur (#PCDATA)&gt;</t>
  </si>
  <si>
    <t xml:space="preserve">&lt;Jumele&gt;</t>
  </si>
  <si>
    <t xml:space="preserve">Indicateur Spot jumelé : 1 si l'ordre de diffusion est précisé et que la campagne est jumelée. O sinon.</t>
  </si>
  <si>
    <t xml:space="preserve">Jumele</t>
  </si>
  <si>
    <t xml:space="preserve">&lt;!ELEMENT NomAnnonceur (#PCDATA)&gt;</t>
  </si>
  <si>
    <t xml:space="preserve">&lt;/Spot&gt;</t>
  </si>
  <si>
    <t xml:space="preserve">&lt;!ELEMENT DateDebutSpot (#PCDATA)&gt;</t>
  </si>
  <si>
    <t xml:space="preserve">&lt;!ELEMENT DateFinSpot (#PCDATA)&gt;</t>
  </si>
  <si>
    <t xml:space="preserve">Description CSE d'un message</t>
  </si>
  <si>
    <t xml:space="preserve">&lt;!ELEMENT ListeJumelage (IdCampJumelee?)&gt;</t>
  </si>
  <si>
    <t xml:space="preserve">&lt;!ELEMENT IdCampJumelee (#PCDATA)&gt;</t>
  </si>
  <si>
    <t xml:space="preserve">&lt;Message&gt;</t>
  </si>
  <si>
    <t xml:space="preserve">Nom du message</t>
  </si>
  <si>
    <t xml:space="preserve">&lt;Commentaire&gt;</t>
  </si>
  <si>
    <t xml:space="preserve">Commentaire du message (020, 030..)</t>
  </si>
  <si>
    <t xml:space="preserve">Commentaire</t>
  </si>
  <si>
    <t xml:space="preserve">Duree comerciale du message</t>
  </si>
  <si>
    <t xml:space="preserve">&lt;IdentifiantRadioPilot&gt;</t>
  </si>
  <si>
    <t xml:space="preserve">Identifiant RadioPilot du message</t>
  </si>
  <si>
    <t xml:space="preserve">IdentifiantRadioPilot</t>
  </si>
  <si>
    <t xml:space="preserve">&lt;NumeroRegie&gt;</t>
  </si>
  <si>
    <t xml:space="preserve">Numéroe Régie du message (?)</t>
  </si>
  <si>
    <t xml:space="preserve">NumeroRegie</t>
  </si>
  <si>
    <t xml:space="preserve">&lt;Valide&gt;</t>
  </si>
  <si>
    <t xml:space="preserve">Validité du message ('V'=Valide, 'I'=Non)</t>
  </si>
  <si>
    <t xml:space="preserve">Valide</t>
  </si>
  <si>
    <t xml:space="preserve"> (1=Valide, 0=non)</t>
  </si>
  <si>
    <t xml:space="preserve">&lt;/Messag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trike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9.42"/>
    <col collapsed="false" customWidth="true" hidden="false" outlineLevel="0" max="3" min="3" style="0" width="13.7"/>
    <col collapsed="false" customWidth="true" hidden="false" outlineLevel="0" max="4" min="4" style="0" width="63.28"/>
    <col collapsed="false" customWidth="true" hidden="false" outlineLevel="0" max="5" min="5" style="0" width="26.99"/>
    <col collapsed="false" customWidth="true" hidden="false" outlineLevel="0" max="6" min="6" style="0" width="21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3" customFormat="true" ht="12.75" hidden="false" customHeight="false" outlineLevel="0" collapsed="false">
      <c r="A3" s="2" t="s">
        <v>1</v>
      </c>
      <c r="B3" s="2" t="s">
        <v>2</v>
      </c>
      <c r="C3" s="2"/>
      <c r="D3" s="2" t="s">
        <v>3</v>
      </c>
      <c r="E3" s="2"/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  <c r="C6" s="4" t="s">
        <v>6</v>
      </c>
      <c r="D6" s="4"/>
      <c r="E6" s="4"/>
    </row>
    <row r="7" customFormat="false" ht="13.5" hidden="false" customHeight="false" outlineLevel="0" collapsed="false">
      <c r="A7" s="0" t="s">
        <v>7</v>
      </c>
      <c r="C7" s="5" t="s">
        <v>8</v>
      </c>
      <c r="D7" s="6" t="s">
        <v>9</v>
      </c>
      <c r="E7" s="7" t="s">
        <v>10</v>
      </c>
    </row>
    <row r="8" customFormat="false" ht="13.5" hidden="false" customHeight="false" outlineLevel="0" collapsed="false">
      <c r="A8" s="0" t="s">
        <v>11</v>
      </c>
      <c r="B8" s="0" t="s">
        <v>12</v>
      </c>
      <c r="C8" s="8"/>
      <c r="D8" s="9"/>
      <c r="E8" s="10"/>
    </row>
    <row r="9" customFormat="false" ht="12.75" hidden="false" customHeight="false" outlineLevel="0" collapsed="false">
      <c r="A9" s="0" t="s">
        <v>13</v>
      </c>
      <c r="C9" s="11" t="n">
        <v>2</v>
      </c>
      <c r="D9" s="12" t="s">
        <v>14</v>
      </c>
      <c r="E9" s="13" t="s">
        <v>15</v>
      </c>
    </row>
    <row r="10" customFormat="false" ht="25.5" hidden="false" customHeight="false" outlineLevel="0" collapsed="false">
      <c r="A10" s="14" t="s">
        <v>16</v>
      </c>
      <c r="B10" s="0" t="s">
        <v>17</v>
      </c>
      <c r="C10" s="15" t="n">
        <v>9</v>
      </c>
      <c r="D10" s="16" t="s">
        <v>18</v>
      </c>
      <c r="E10" s="17" t="s">
        <v>19</v>
      </c>
    </row>
    <row r="11" customFormat="false" ht="12.75" hidden="false" customHeight="false" outlineLevel="0" collapsed="false">
      <c r="A11" s="0" t="s">
        <v>13</v>
      </c>
      <c r="C11" s="15" t="n">
        <v>1</v>
      </c>
      <c r="D11" s="16" t="s">
        <v>20</v>
      </c>
      <c r="E11" s="17" t="s">
        <v>21</v>
      </c>
      <c r="F11" s="0" t="s">
        <v>22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15" t="n">
        <v>50</v>
      </c>
      <c r="D12" s="16" t="s">
        <v>25</v>
      </c>
      <c r="E12" s="17" t="s">
        <v>26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15" t="n">
        <v>100</v>
      </c>
      <c r="D13" s="16" t="s">
        <v>29</v>
      </c>
      <c r="E13" s="17" t="s">
        <v>30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15" t="n">
        <v>8</v>
      </c>
      <c r="D14" s="16" t="s">
        <v>33</v>
      </c>
      <c r="E14" s="17" t="s">
        <v>34</v>
      </c>
    </row>
    <row r="15" customFormat="false" ht="89.25" hidden="false" customHeight="false" outlineLevel="0" collapsed="false">
      <c r="A15" s="18" t="s">
        <v>35</v>
      </c>
      <c r="B15" s="0" t="s">
        <v>36</v>
      </c>
      <c r="C15" s="15" t="n">
        <v>8</v>
      </c>
      <c r="D15" s="16" t="s">
        <v>37</v>
      </c>
      <c r="E15" s="17" t="s">
        <v>38</v>
      </c>
    </row>
    <row r="16" customFormat="false" ht="12.75" hidden="false" customHeight="false" outlineLevel="0" collapsed="false">
      <c r="A16" s="0" t="s">
        <v>7</v>
      </c>
      <c r="B16" s="0" t="s">
        <v>39</v>
      </c>
      <c r="C16" s="15" t="n">
        <v>8</v>
      </c>
      <c r="D16" s="16" t="s">
        <v>40</v>
      </c>
      <c r="E16" s="17" t="s">
        <v>41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19" t="n">
        <v>50</v>
      </c>
      <c r="D17" s="20" t="s">
        <v>44</v>
      </c>
      <c r="E17" s="21" t="s">
        <v>45</v>
      </c>
    </row>
    <row r="18" customFormat="false" ht="12.75" hidden="false" customHeight="false" outlineLevel="0" collapsed="false">
      <c r="A18" s="0" t="s">
        <v>46</v>
      </c>
      <c r="B18" s="0" t="s">
        <v>47</v>
      </c>
      <c r="C18" s="19" t="n">
        <v>8</v>
      </c>
      <c r="D18" s="22" t="s">
        <v>48</v>
      </c>
      <c r="E18" s="23" t="s">
        <v>49</v>
      </c>
    </row>
    <row r="19" customFormat="false" ht="12.75" hidden="false" customHeight="false" outlineLevel="0" collapsed="false">
      <c r="A19" s="0" t="s">
        <v>50</v>
      </c>
      <c r="B19" s="0" t="s">
        <v>51</v>
      </c>
      <c r="C19" s="19" t="n">
        <v>8</v>
      </c>
      <c r="D19" s="22" t="s">
        <v>52</v>
      </c>
      <c r="E19" s="23" t="s">
        <v>53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19"/>
      <c r="D20" s="22"/>
      <c r="E20" s="23"/>
    </row>
    <row r="21" customFormat="false" ht="12.75" hidden="false" customHeight="false" outlineLevel="0" collapsed="false">
      <c r="A21" s="0" t="s">
        <v>56</v>
      </c>
      <c r="C21" s="19"/>
      <c r="D21" s="22"/>
      <c r="E21" s="23"/>
    </row>
    <row r="22" customFormat="false" ht="12.75" hidden="false" customHeight="false" outlineLevel="0" collapsed="false">
      <c r="A22" s="0" t="s">
        <v>57</v>
      </c>
      <c r="B22" s="0" t="s">
        <v>58</v>
      </c>
      <c r="C22" s="19"/>
      <c r="D22" s="22" t="s">
        <v>59</v>
      </c>
      <c r="E22" s="23" t="s">
        <v>60</v>
      </c>
    </row>
    <row r="23" customFormat="false" ht="13.5" hidden="false" customHeight="false" outlineLevel="0" collapsed="false">
      <c r="A23" s="0" t="s">
        <v>61</v>
      </c>
      <c r="B23" s="0" t="s">
        <v>62</v>
      </c>
      <c r="C23" s="24" t="n">
        <v>8</v>
      </c>
      <c r="D23" s="25" t="s">
        <v>63</v>
      </c>
      <c r="E23" s="26" t="s">
        <v>64</v>
      </c>
    </row>
    <row r="24" customFormat="false" ht="12.75" hidden="false" customHeight="false" outlineLevel="0" collapsed="false">
      <c r="A24" s="0" t="s">
        <v>65</v>
      </c>
      <c r="B24" s="0" t="s">
        <v>66</v>
      </c>
      <c r="C24" s="27"/>
      <c r="D24" s="28"/>
      <c r="E24" s="29"/>
    </row>
    <row r="25" customFormat="false" ht="13.5" hidden="false" customHeight="false" outlineLevel="0" collapsed="false">
      <c r="A25" s="0" t="s">
        <v>67</v>
      </c>
      <c r="C25" s="30"/>
      <c r="D25" s="30"/>
      <c r="E25" s="30"/>
    </row>
    <row r="26" customFormat="false" ht="13.5" hidden="false" customHeight="false" outlineLevel="0" collapsed="false">
      <c r="A26" s="0" t="s">
        <v>68</v>
      </c>
      <c r="C26" s="4" t="s">
        <v>69</v>
      </c>
      <c r="D26" s="4"/>
      <c r="E26" s="4"/>
    </row>
    <row r="27" customFormat="false" ht="13.5" hidden="false" customHeight="false" outlineLevel="0" collapsed="false">
      <c r="A27" s="0" t="s">
        <v>70</v>
      </c>
      <c r="B27" s="0" t="s">
        <v>71</v>
      </c>
      <c r="C27" s="5" t="s">
        <v>8</v>
      </c>
      <c r="D27" s="6" t="s">
        <v>9</v>
      </c>
      <c r="E27" s="7" t="s">
        <v>10</v>
      </c>
    </row>
    <row r="28" customFormat="false" ht="12.75" hidden="false" customHeight="false" outlineLevel="0" collapsed="false">
      <c r="A28" s="0" t="s">
        <v>72</v>
      </c>
      <c r="B28" s="0" t="s">
        <v>73</v>
      </c>
      <c r="C28" s="11" t="n">
        <v>8</v>
      </c>
      <c r="D28" s="12" t="s">
        <v>74</v>
      </c>
      <c r="E28" s="13" t="s">
        <v>75</v>
      </c>
    </row>
    <row r="29" customFormat="false" ht="12.75" hidden="false" customHeight="false" outlineLevel="0" collapsed="false">
      <c r="A29" s="0" t="s">
        <v>76</v>
      </c>
      <c r="B29" s="0" t="s">
        <v>77</v>
      </c>
      <c r="C29" s="15" t="n">
        <v>5</v>
      </c>
      <c r="D29" s="16" t="s">
        <v>78</v>
      </c>
      <c r="E29" s="17" t="s">
        <v>79</v>
      </c>
    </row>
    <row r="30" customFormat="false" ht="12.75" hidden="false" customHeight="false" outlineLevel="0" collapsed="false">
      <c r="A30" s="0" t="s">
        <v>80</v>
      </c>
      <c r="C30" s="15" t="n">
        <v>1</v>
      </c>
      <c r="D30" s="16" t="s">
        <v>81</v>
      </c>
      <c r="E30" s="17" t="s">
        <v>15</v>
      </c>
    </row>
    <row r="31" customFormat="false" ht="12.75" hidden="false" customHeight="false" outlineLevel="0" collapsed="false">
      <c r="A31" s="0" t="s">
        <v>82</v>
      </c>
      <c r="B31" s="0" t="s">
        <v>83</v>
      </c>
      <c r="C31" s="15" t="n">
        <v>5</v>
      </c>
      <c r="D31" s="16" t="s">
        <v>84</v>
      </c>
      <c r="E31" s="17" t="s">
        <v>85</v>
      </c>
    </row>
    <row r="32" customFormat="false" ht="25.5" hidden="false" customHeight="false" outlineLevel="0" collapsed="false">
      <c r="A32" s="0" t="s">
        <v>86</v>
      </c>
      <c r="B32" s="0" t="s">
        <v>87</v>
      </c>
      <c r="C32" s="15" t="n">
        <v>1</v>
      </c>
      <c r="D32" s="31" t="s">
        <v>88</v>
      </c>
      <c r="E32" s="17" t="s">
        <v>89</v>
      </c>
    </row>
    <row r="33" customFormat="false" ht="12.75" hidden="false" customHeight="false" outlineLevel="0" collapsed="false">
      <c r="A33" s="0" t="s">
        <v>90</v>
      </c>
      <c r="B33" s="0" t="s">
        <v>91</v>
      </c>
      <c r="C33" s="15" t="n">
        <v>1</v>
      </c>
      <c r="D33" s="16" t="s">
        <v>92</v>
      </c>
      <c r="E33" s="17" t="s">
        <v>92</v>
      </c>
    </row>
    <row r="34" customFormat="false" ht="38.25" hidden="false" customHeight="false" outlineLevel="0" collapsed="false">
      <c r="A34" s="14" t="s">
        <v>93</v>
      </c>
      <c r="B34" s="0" t="s">
        <v>94</v>
      </c>
      <c r="C34" s="15" t="n">
        <v>3</v>
      </c>
      <c r="D34" s="16" t="s">
        <v>95</v>
      </c>
      <c r="E34" s="17" t="s">
        <v>96</v>
      </c>
    </row>
    <row r="35" customFormat="false" ht="12.75" hidden="false" customHeight="false" outlineLevel="0" collapsed="false">
      <c r="A35" s="0" t="s">
        <v>13</v>
      </c>
      <c r="C35" s="15" t="n">
        <v>9</v>
      </c>
      <c r="D35" s="16" t="s">
        <v>97</v>
      </c>
      <c r="E35" s="17" t="s">
        <v>98</v>
      </c>
    </row>
    <row r="36" customFormat="false" ht="12.75" hidden="false" customHeight="false" outlineLevel="0" collapsed="false">
      <c r="A36" s="0" t="s">
        <v>99</v>
      </c>
      <c r="B36" s="0" t="s">
        <v>100</v>
      </c>
      <c r="C36" s="15" t="n">
        <v>100</v>
      </c>
      <c r="D36" s="16" t="s">
        <v>101</v>
      </c>
      <c r="E36" s="17" t="s">
        <v>102</v>
      </c>
    </row>
    <row r="37" customFormat="false" ht="12.75" hidden="false" customHeight="false" outlineLevel="0" collapsed="false">
      <c r="A37" s="0" t="s">
        <v>56</v>
      </c>
      <c r="B37" s="0" t="s">
        <v>103</v>
      </c>
      <c r="C37" s="15" t="n">
        <v>100</v>
      </c>
      <c r="D37" s="16" t="s">
        <v>104</v>
      </c>
      <c r="E37" s="17" t="s">
        <v>105</v>
      </c>
    </row>
    <row r="38" customFormat="false" ht="12.75" hidden="false" customHeight="false" outlineLevel="0" collapsed="false">
      <c r="A38" s="0" t="s">
        <v>106</v>
      </c>
      <c r="B38" s="0" t="s">
        <v>107</v>
      </c>
      <c r="C38" s="15" t="n">
        <v>9</v>
      </c>
      <c r="D38" s="16" t="s">
        <v>108</v>
      </c>
      <c r="E38" s="17" t="s">
        <v>109</v>
      </c>
    </row>
    <row r="39" customFormat="false" ht="12.75" hidden="false" customHeight="false" outlineLevel="0" collapsed="false">
      <c r="A39" s="0" t="s">
        <v>110</v>
      </c>
      <c r="B39" s="0" t="s">
        <v>111</v>
      </c>
      <c r="C39" s="15" t="n">
        <v>8</v>
      </c>
      <c r="D39" s="16" t="s">
        <v>112</v>
      </c>
      <c r="E39" s="17" t="s">
        <v>113</v>
      </c>
    </row>
    <row r="40" customFormat="false" ht="12.75" hidden="false" customHeight="false" outlineLevel="0" collapsed="false">
      <c r="A40" s="0" t="s">
        <v>114</v>
      </c>
      <c r="B40" s="0" t="s">
        <v>115</v>
      </c>
      <c r="C40" s="15" t="n">
        <v>8</v>
      </c>
      <c r="D40" s="16" t="s">
        <v>112</v>
      </c>
      <c r="E40" s="17" t="s">
        <v>116</v>
      </c>
    </row>
    <row r="41" customFormat="false" ht="38.25" hidden="false" customHeight="false" outlineLevel="0" collapsed="false">
      <c r="A41" s="14" t="s">
        <v>117</v>
      </c>
      <c r="B41" s="0" t="s">
        <v>118</v>
      </c>
      <c r="C41" s="15" t="n">
        <v>1</v>
      </c>
      <c r="D41" s="16" t="s">
        <v>119</v>
      </c>
      <c r="E41" s="17" t="s">
        <v>120</v>
      </c>
    </row>
    <row r="42" customFormat="false" ht="25.5" hidden="false" customHeight="false" outlineLevel="0" collapsed="false">
      <c r="A42" s="0" t="s">
        <v>121</v>
      </c>
      <c r="B42" s="0" t="s">
        <v>122</v>
      </c>
      <c r="C42" s="19" t="n">
        <v>1</v>
      </c>
      <c r="D42" s="32" t="s">
        <v>123</v>
      </c>
      <c r="E42" s="21" t="s">
        <v>124</v>
      </c>
    </row>
    <row r="43" customFormat="false" ht="25.5" hidden="false" customHeight="false" outlineLevel="0" collapsed="false">
      <c r="A43" s="0" t="s">
        <v>13</v>
      </c>
      <c r="B43" s="0" t="s">
        <v>125</v>
      </c>
      <c r="C43" s="19" t="n">
        <v>1</v>
      </c>
      <c r="D43" s="33" t="s">
        <v>126</v>
      </c>
      <c r="E43" s="23" t="s">
        <v>127</v>
      </c>
    </row>
    <row r="44" customFormat="false" ht="12.75" hidden="false" customHeight="false" outlineLevel="0" collapsed="false">
      <c r="A44" s="0" t="s">
        <v>128</v>
      </c>
      <c r="B44" s="0" t="s">
        <v>129</v>
      </c>
      <c r="C44" s="19" t="n">
        <v>3</v>
      </c>
      <c r="D44" s="22" t="s">
        <v>130</v>
      </c>
      <c r="E44" s="23" t="s">
        <v>131</v>
      </c>
    </row>
    <row r="45" customFormat="false" ht="63.75" hidden="false" customHeight="false" outlineLevel="0" collapsed="false">
      <c r="A45" s="0" t="s">
        <v>132</v>
      </c>
      <c r="B45" s="0" t="s">
        <v>133</v>
      </c>
      <c r="C45" s="19" t="n">
        <v>1</v>
      </c>
      <c r="D45" s="33" t="s">
        <v>134</v>
      </c>
      <c r="E45" s="23" t="s">
        <v>135</v>
      </c>
    </row>
    <row r="46" customFormat="false" ht="38.25" hidden="false" customHeight="false" outlineLevel="0" collapsed="false">
      <c r="A46" s="0" t="s">
        <v>136</v>
      </c>
      <c r="B46" s="0" t="s">
        <v>137</v>
      </c>
      <c r="C46" s="19" t="n">
        <v>20</v>
      </c>
      <c r="D46" s="33" t="s">
        <v>138</v>
      </c>
      <c r="E46" s="23" t="s">
        <v>139</v>
      </c>
    </row>
    <row r="47" customFormat="false" ht="26.25" hidden="false" customHeight="false" outlineLevel="0" collapsed="false">
      <c r="A47" s="0" t="s">
        <v>140</v>
      </c>
      <c r="B47" s="0" t="s">
        <v>141</v>
      </c>
      <c r="C47" s="24" t="n">
        <v>1</v>
      </c>
      <c r="D47" s="34" t="s">
        <v>142</v>
      </c>
      <c r="E47" s="26" t="s">
        <v>143</v>
      </c>
    </row>
    <row r="48" customFormat="false" ht="13.5" hidden="false" customHeight="false" outlineLevel="0" collapsed="false">
      <c r="A48" s="0" t="s">
        <v>144</v>
      </c>
      <c r="B48" s="0" t="s">
        <v>145</v>
      </c>
      <c r="C48" s="35" t="n">
        <f aca="false">SUM(C28:C47)</f>
        <v>286</v>
      </c>
      <c r="D48" s="36"/>
      <c r="E48" s="36"/>
    </row>
    <row r="49" customFormat="false" ht="13.5" hidden="false" customHeight="false" outlineLevel="0" collapsed="false">
      <c r="A49" s="0" t="s">
        <v>146</v>
      </c>
      <c r="C49" s="36"/>
      <c r="D49" s="36"/>
      <c r="E49" s="36"/>
    </row>
    <row r="50" customFormat="false" ht="13.5" hidden="false" customHeight="false" outlineLevel="0" collapsed="false">
      <c r="A50" s="0" t="s">
        <v>147</v>
      </c>
      <c r="C50" s="4" t="s">
        <v>148</v>
      </c>
      <c r="D50" s="4"/>
      <c r="E50" s="4"/>
    </row>
    <row r="51" customFormat="false" ht="13.5" hidden="false" customHeight="false" outlineLevel="0" collapsed="false">
      <c r="A51" s="0" t="s">
        <v>149</v>
      </c>
      <c r="C51" s="5" t="s">
        <v>8</v>
      </c>
      <c r="D51" s="6" t="s">
        <v>9</v>
      </c>
      <c r="E51" s="7" t="s">
        <v>10</v>
      </c>
    </row>
    <row r="52" customFormat="false" ht="13.5" hidden="false" customHeight="false" outlineLevel="0" collapsed="false">
      <c r="A52" s="0" t="s">
        <v>150</v>
      </c>
      <c r="B52" s="0" t="s">
        <v>151</v>
      </c>
      <c r="C52" s="5"/>
      <c r="D52" s="6"/>
      <c r="E52" s="7"/>
    </row>
    <row r="53" customFormat="false" ht="12.75" hidden="false" customHeight="false" outlineLevel="0" collapsed="false">
      <c r="C53" s="11" t="n">
        <v>2</v>
      </c>
      <c r="D53" s="12" t="s">
        <v>14</v>
      </c>
      <c r="E53" s="13" t="s">
        <v>15</v>
      </c>
    </row>
    <row r="54" customFormat="false" ht="12.75" hidden="false" customHeight="false" outlineLevel="0" collapsed="false">
      <c r="B54" s="0" t="s">
        <v>24</v>
      </c>
      <c r="C54" s="15" t="n">
        <v>50</v>
      </c>
      <c r="D54" s="16" t="s">
        <v>152</v>
      </c>
      <c r="E54" s="17" t="s">
        <v>26</v>
      </c>
    </row>
    <row r="55" customFormat="false" ht="12.75" hidden="false" customHeight="false" outlineLevel="0" collapsed="false">
      <c r="B55" s="0" t="s">
        <v>153</v>
      </c>
      <c r="C55" s="15" t="n">
        <v>100</v>
      </c>
      <c r="D55" s="16" t="s">
        <v>154</v>
      </c>
      <c r="E55" s="17" t="s">
        <v>155</v>
      </c>
    </row>
    <row r="56" customFormat="false" ht="12.75" hidden="false" customHeight="false" outlineLevel="0" collapsed="false">
      <c r="B56" s="0" t="s">
        <v>94</v>
      </c>
      <c r="C56" s="15" t="n">
        <v>3</v>
      </c>
      <c r="D56" s="16" t="s">
        <v>156</v>
      </c>
      <c r="E56" s="17" t="s">
        <v>96</v>
      </c>
    </row>
    <row r="57" customFormat="false" ht="12.75" hidden="false" customHeight="false" outlineLevel="0" collapsed="false">
      <c r="B57" s="0" t="s">
        <v>157</v>
      </c>
      <c r="C57" s="15" t="n">
        <v>9</v>
      </c>
      <c r="D57" s="16" t="s">
        <v>158</v>
      </c>
      <c r="E57" s="17" t="s">
        <v>159</v>
      </c>
    </row>
    <row r="58" customFormat="false" ht="12.75" hidden="false" customHeight="false" outlineLevel="0" collapsed="false">
      <c r="B58" s="0" t="s">
        <v>160</v>
      </c>
      <c r="C58" s="15" t="n">
        <v>9</v>
      </c>
      <c r="D58" s="16" t="s">
        <v>161</v>
      </c>
      <c r="E58" s="17" t="s">
        <v>162</v>
      </c>
    </row>
    <row r="59" customFormat="false" ht="13.5" hidden="false" customHeight="false" outlineLevel="0" collapsed="false">
      <c r="B59" s="0" t="s">
        <v>163</v>
      </c>
      <c r="C59" s="24" t="n">
        <v>1</v>
      </c>
      <c r="D59" s="37" t="s">
        <v>164</v>
      </c>
      <c r="E59" s="38" t="s">
        <v>165</v>
      </c>
      <c r="F59" s="0" t="s">
        <v>166</v>
      </c>
    </row>
    <row r="60" customFormat="false" ht="13.5" hidden="false" customHeight="false" outlineLevel="0" collapsed="false">
      <c r="B60" s="0" t="s">
        <v>167</v>
      </c>
      <c r="C60" s="35" t="n">
        <f aca="false">SUM(C53:C59)</f>
        <v>174</v>
      </c>
    </row>
  </sheetData>
  <mergeCells count="4">
    <mergeCell ref="A1:C1"/>
    <mergeCell ref="C6:E6"/>
    <mergeCell ref="C26:E26"/>
    <mergeCell ref="C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07:46:18Z</dcterms:created>
  <dc:creator>eb</dc:creator>
  <dc:description/>
  <dc:language>en-US</dc:language>
  <cp:lastModifiedBy>Didier RIGOT</cp:lastModifiedBy>
  <dcterms:modified xsi:type="dcterms:W3CDTF">2007-06-14T14:14:19Z</dcterms:modified>
  <cp:revision>0</cp:revision>
  <dc:subject/>
  <dc:title/>
</cp:coreProperties>
</file>